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Ориентировочная стоимость" sheetId="1" state="visible" r:id="rId2"/>
    <sheet name="Расчет цены 2010 года" sheetId="2" state="visible" r:id="rId3"/>
  </sheets>
  <definedNames>
    <definedName function="false" hidden="false" localSheetId="0" name="Excel_BuiltIn__FilterDatabase" vbProcedure="false">'Ориентировочная стоимость'!$A$3:$AC$6</definedName>
    <definedName function="false" hidden="false" localSheetId="0" name="Z_1C11EBE4_3CDD_45D9_9FAC_03062949CF1E__wvu_FilterData" vbProcedure="false">'Ориентировочная стоимость'!$A$3:$AC$6</definedName>
    <definedName function="false" hidden="false" localSheetId="0" name="Z_49D88BD9_E6D7_422B_8251_B84EAB03DC23__wvu_FilterData" vbProcedure="false">'Ориентировочная стоимость'!$A$3:$AC$6</definedName>
    <definedName function="false" hidden="false" localSheetId="0" name="Z_56026CED_9FD9_476F_BD5A_0082A3D606F0__wvu_FilterData" vbProcedure="false">'Ориентировочная стоимость'!$A$3:$AC$6</definedName>
    <definedName function="false" hidden="false" localSheetId="0" name="Z_59A476A3_C1C9_4317_B660_B71A40650D61__wvu_FilterData" vbProcedure="false">'Ориентировочная стоимость'!$A$3:$AC$6</definedName>
    <definedName function="false" hidden="false" localSheetId="0" name="Z_725B0A84_CA85_4128_AB83_8A8ED84A282A__wvu_Cols" vbProcedure="false">'Ориентировочная стоимость'!$I:$M,#REF!,#REF!,#REF!,'Ориентировочная стоимость'!$W:$AA</definedName>
    <definedName function="false" hidden="false" localSheetId="0" name="Z_725B0A84_CA85_4128_AB83_8A8ED84A282A__wvu_FilterData" vbProcedure="false">'Ориентировочная стоимость'!$A$3:$AC$6</definedName>
    <definedName function="false" hidden="false" localSheetId="0" name="Z_725B0A84_CA85_4128_AB83_8A8ED84A282A__wvu_Rows" vbProcedure="false">'Ориентировочная стоимость'!$1:$1,#REF!</definedName>
    <definedName function="false" hidden="false" localSheetId="0" name="Z_81B0D596_D6F5_4494_843F_B59C0C07EEBB__wvu_FilterData" vbProcedure="false">'Ориентировочная стоимость'!$A$3:$AC$6</definedName>
    <definedName function="false" hidden="false" localSheetId="0" name="Z_8CB46A1F_FD07_4071_BE88_EA5F96D2DB4C__wvu_FilterData" vbProcedure="false">'Ориентировочная стоимость'!$A$3:$AC$6</definedName>
    <definedName function="false" hidden="false" localSheetId="0" name="Z_BDA7B19F_DE83_439D_A25E_9523D7D4FE28__wvu_FilterData" vbProcedure="false">'Ориентировочная стоимость'!$A$3:$AC$6</definedName>
    <definedName function="false" hidden="false" localSheetId="0" name="Z_BDD62072_7DB1_47AE_9EEF_98690CAB36EE__wvu_FilterData" vbProcedure="false">'Ориентировочная стоимость'!$A$3:$AC$6</definedName>
    <definedName function="false" hidden="false" localSheetId="0" name="Z_CD17F9F6_A7F5_43FC_AE1C_97013D485E46__wvu_FilterData" vbProcedure="false">'Ориентировочная стоимость'!$A$3:$AC$6</definedName>
    <definedName function="false" hidden="false" localSheetId="0" name="Z_EDECCBFA_3B87_4E3E_90DF_F5FE902EAA6E__wvu_FilterData" vbProcedure="false">'Ориентировочная стоимость'!$A$3:$AC$6</definedName>
    <definedName function="false" hidden="false" localSheetId="0" name="Z_F94AD77A_7B54_451A_BCCC_03D50CBA6CC5__wvu_FilterData" vbProcedure="false">'Ориентировочная стоимость'!$A$3:$A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ОАО "МРСК Центра" - "Костромаэнерго"</t>
  </si>
  <si>
    <t xml:space="preserve">Приложение № 1 к ТЗ 698/2011-П(Ш)</t>
  </si>
  <si>
    <t xml:space="preserve">Регион</t>
  </si>
  <si>
    <t xml:space="preserve">Месяц исполнения по договору ТП</t>
  </si>
  <si>
    <t xml:space="preserve">Вид работ
С / Р</t>
  </si>
  <si>
    <t xml:space="preserve">Наименование заявителя по договору тех. присоединения</t>
  </si>
  <si>
    <t xml:space="preserve">Наименование присоединяемого объекта</t>
  </si>
  <si>
    <t xml:space="preserve">Реквизиты договора тех. присоединения</t>
  </si>
  <si>
    <t xml:space="preserve">Присоединяемая мощность, кВт</t>
  </si>
  <si>
    <t xml:space="preserve">Дата исполнения обязательств по договору ТП</t>
  </si>
  <si>
    <t xml:space="preserve">Сумма договора тех. присоединения, тыс. руб. с НДС</t>
  </si>
  <si>
    <t xml:space="preserve">Реквизиты платежных поручений на получение авансовых платежей</t>
  </si>
  <si>
    <t xml:space="preserve">Сумма авансовых платежей поступивших по договору тех.присоединения, тыс. руб. с НДС</t>
  </si>
  <si>
    <t xml:space="preserve">% от суммы договора </t>
  </si>
  <si>
    <t xml:space="preserve">№ п/п</t>
  </si>
  <si>
    <t xml:space="preserve">Наименование работ</t>
  </si>
  <si>
    <t xml:space="preserve">Ед. изм. закупаемой продукции</t>
  </si>
  <si>
    <t xml:space="preserve">Количество</t>
  </si>
  <si>
    <t xml:space="preserve">Цена за ед-цу, тыс. руб. без НДС</t>
  </si>
  <si>
    <t xml:space="preserve">Предельная цена, тыс. руб. без НДС</t>
  </si>
  <si>
    <t xml:space="preserve">Ориентировочная стоимость ПИР в ценах 4 кв.2011 года 8%</t>
  </si>
  <si>
    <t xml:space="preserve">Ориентировочная стоимость СМР в ценах 4 квартала 2011 года</t>
  </si>
  <si>
    <t xml:space="preserve">Ориентировочная стоимость оборудования в ценах 4 квартала 2011 года</t>
  </si>
  <si>
    <t xml:space="preserve">Дата ввода объекта в эксплуатацию</t>
  </si>
  <si>
    <t xml:space="preserve">Дата ввода объекта на основные фонды</t>
  </si>
  <si>
    <t xml:space="preserve">Объем освоения в текущем году, тыс. руб. без НДС</t>
  </si>
  <si>
    <t xml:space="preserve">Объем финансирования в текущем году, тыс. руб. с НДС</t>
  </si>
  <si>
    <t xml:space="preserve">Дефицит/префицит средств на реализацию тех. присоединения в текущем году</t>
  </si>
  <si>
    <t xml:space="preserve">Дефицит/префицит средств на реализацию тех. присоединения</t>
  </si>
  <si>
    <t xml:space="preserve">Пояснения</t>
  </si>
  <si>
    <t xml:space="preserve">на дату 
закупки</t>
  </si>
  <si>
    <t xml:space="preserve">к</t>
  </si>
  <si>
    <t xml:space="preserve">сентябрь</t>
  </si>
  <si>
    <t xml:space="preserve">р</t>
  </si>
  <si>
    <t xml:space="preserve">ООО "Венеция"</t>
  </si>
  <si>
    <t xml:space="preserve">г.Кострома, ул.Московская, в районе д.№100</t>
  </si>
  <si>
    <t xml:space="preserve">3541-Ц/5(3)-ТП(2011)И 01.12.2011</t>
  </si>
  <si>
    <t xml:space="preserve">330 кВт</t>
  </si>
  <si>
    <t xml:space="preserve">31.11.2012</t>
  </si>
  <si>
    <t xml:space="preserve">Перевод ЛЭП-6 кВ ф. 643 из 3 секции ПС-110/6 кВ «Строммашина» на резервную ячейку 1 (или 4) секции 6 кВ ПС-110/6 кВ «Строммашина.</t>
  </si>
  <si>
    <t xml:space="preserve">шт.</t>
  </si>
  <si>
    <t xml:space="preserve">октябрь</t>
  </si>
  <si>
    <t xml:space="preserve">КТП однотрансформаторная, расчитана на трансформатор 250 кВА, в настоящее время установлен тр-р 400 кВА, существующая загрузка 243 кВА; возможность установки дополнительных коммутационных аппаратов и РЩ-0,4 кВ отсутствует.</t>
  </si>
  <si>
    <t xml:space="preserve">волг</t>
  </si>
  <si>
    <t xml:space="preserve">июль</t>
  </si>
  <si>
    <t xml:space="preserve">Филиал ОАО "ОГК-3" "Костромская ГРЭС"</t>
  </si>
  <si>
    <t xml:space="preserve">ЦТП-3 по адресу: Костромская область, г. Волгореченск, 8-й квартал</t>
  </si>
  <si>
    <t xml:space="preserve">1962-Ц/2(2)-ТП(2011)И от 20.07.2011</t>
  </si>
  <si>
    <t xml:space="preserve">24,3 кВт</t>
  </si>
  <si>
    <t xml:space="preserve">Перевод питания Т-2 из ячейки № 3 на 1 секции в ячейку № 5 на 2 секции ТП-25 (ф. 625 ПС "СУ ГРЭС"). Перенос подключения КЛ-6 кВ от ТП № 41 из ячейки № 8 на 2 секции в ячейку № 3 на 1 секции с установкой ВН-16.</t>
  </si>
  <si>
    <t xml:space="preserve">Для обеспечения энергоснабжения объекта заявителя по второй категории надёжности необходимо выполнить указанные мероприятия по изменению внешней схемы сетей. В настоящее время Т-1 и Т-2 запитаны с одной секции ТП-25.  Перенос КЛ-6 кВ от ТП № 41 на 1 секцию позволит запитать её от ф. 623 ПС "СУ ГРЭС" </t>
  </si>
  <si>
    <t xml:space="preserve">ИТОГО</t>
  </si>
  <si>
    <t xml:space="preserve">Ориентировочный расчет стоимости в ценах на 4 квартал 2011 год</t>
  </si>
  <si>
    <t xml:space="preserve">№ ТЗ</t>
  </si>
  <si>
    <t xml:space="preserve">Номер закупки</t>
  </si>
  <si>
    <t xml:space="preserve">Общая стоимость</t>
  </si>
  <si>
    <t xml:space="preserve">Стоимость ПИР</t>
  </si>
  <si>
    <t xml:space="preserve">Стоимость СМР</t>
  </si>
  <si>
    <t xml:space="preserve">Стоимость оборудования</t>
  </si>
  <si>
    <t xml:space="preserve">4 Р</t>
  </si>
  <si>
    <t xml:space="preserve">Ориентировочный расчет стоимости в ценах на 4 квартал 2010 год</t>
  </si>
  <si>
    <t xml:space="preserve">Стоимость ПИР (Ст-ть ПИР 2011/ст-ть ПИР 2011) 3,31/3,13</t>
  </si>
  <si>
    <t xml:space="preserve">Стоимость СМР (Ст-ть СМР 2011/ ст-ть СМР 2010) 4,79/4,74</t>
  </si>
  <si>
    <t xml:space="preserve">Стоимость оборудования (Ст-ть оборудования 2011/ст-ть оборудования 2010) 3,55/3,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_р_."/>
    <numFmt numFmtId="167" formatCode="#,##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ОБЩИЙ ОТЧЕТ ПО ДОГОВОРАМ 2008 г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"/>
  <sheetViews>
    <sheetView showFormulas="false" showGridLines="true" showRowColHeaders="true" showZeros="true" rightToLeft="false" tabSelected="true" showOutlineSymbols="true" defaultGridColor="true" view="normal" topLeftCell="D2" colorId="64" zoomScale="55" zoomScaleNormal="55" zoomScalePageLayoutView="100" workbookViewId="0">
      <selection pane="topLeft" activeCell="V7" activeCellId="0" sqref="V7"/>
    </sheetView>
  </sheetViews>
  <sheetFormatPr defaultColWidth="9.0546875" defaultRowHeight="18" zeroHeight="false" outlineLevelRow="0" outlineLevelCol="0"/>
  <cols>
    <col collapsed="false" customWidth="true" hidden="true" outlineLevel="0" max="2" min="1" style="1" width="14.28"/>
    <col collapsed="false" customWidth="true" hidden="true" outlineLevel="0" max="3" min="3" style="2" width="13.99"/>
    <col collapsed="false" customWidth="true" hidden="false" outlineLevel="0" max="4" min="4" style="3" width="22.7"/>
    <col collapsed="false" customWidth="true" hidden="false" outlineLevel="0" max="5" min="5" style="2" width="27.85"/>
    <col collapsed="false" customWidth="true" hidden="false" outlineLevel="0" max="6" min="6" style="1" width="16.7"/>
    <col collapsed="false" customWidth="true" hidden="false" outlineLevel="0" max="7" min="7" style="2" width="13.85"/>
    <col collapsed="false" customWidth="true" hidden="true" outlineLevel="0" max="8" min="8" style="4" width="17.7"/>
    <col collapsed="false" customWidth="true" hidden="true" outlineLevel="0" max="9" min="9" style="0" width="14.28"/>
    <col collapsed="false" customWidth="true" hidden="true" outlineLevel="0" max="10" min="10" style="0" width="19.99"/>
    <col collapsed="false" customWidth="true" hidden="true" outlineLevel="0" max="11" min="11" style="0" width="17.42"/>
    <col collapsed="false" customWidth="true" hidden="true" outlineLevel="0" max="12" min="12" style="0" width="12.14"/>
    <col collapsed="false" customWidth="true" hidden="true" outlineLevel="0" max="13" min="13" style="0" width="9.14"/>
    <col collapsed="false" customWidth="true" hidden="false" outlineLevel="0" max="14" min="14" style="2" width="39.85"/>
    <col collapsed="false" customWidth="true" hidden="false" outlineLevel="0" max="15" min="15" style="0" width="11.56"/>
    <col collapsed="false" customWidth="true" hidden="false" outlineLevel="0" max="16" min="16" style="0" width="15.13"/>
    <col collapsed="false" customWidth="true" hidden="false" outlineLevel="0" max="17" min="17" style="0" width="20.13"/>
    <col collapsed="false" customWidth="true" hidden="false" outlineLevel="0" max="18" min="18" style="5" width="16.28"/>
    <col collapsed="false" customWidth="true" hidden="false" outlineLevel="0" max="21" min="19" style="0" width="16.99"/>
    <col collapsed="false" customWidth="true" hidden="false" outlineLevel="0" max="22" min="22" style="6" width="18.85"/>
    <col collapsed="false" customWidth="true" hidden="true" outlineLevel="0" max="23" min="23" style="6" width="16.42"/>
    <col collapsed="false" customWidth="true" hidden="true" outlineLevel="0" max="24" min="24" style="0" width="14.85"/>
    <col collapsed="false" customWidth="true" hidden="true" outlineLevel="0" max="25" min="25" style="0" width="14.7"/>
    <col collapsed="false" customWidth="true" hidden="true" outlineLevel="0" max="26" min="26" style="0" width="17.14"/>
    <col collapsed="false" customWidth="true" hidden="true" outlineLevel="0" max="27" min="27" style="0" width="17.56"/>
    <col collapsed="false" customWidth="true" hidden="true" outlineLevel="0" max="28" min="28" style="2" width="41.14"/>
    <col collapsed="false" customWidth="true" hidden="false" outlineLevel="0" max="29" min="29" style="0" width="38.99"/>
  </cols>
  <sheetData>
    <row r="1" s="9" customFormat="true" ht="51.75" hidden="true" customHeight="true" outlineLevel="0" collapsed="false">
      <c r="A1" s="7"/>
      <c r="B1" s="7"/>
      <c r="C1" s="8" t="s">
        <v>0</v>
      </c>
      <c r="D1" s="8"/>
      <c r="E1" s="8"/>
      <c r="F1" s="8"/>
      <c r="H1" s="10"/>
      <c r="N1" s="11" t="s">
        <v>1</v>
      </c>
      <c r="O1" s="11"/>
      <c r="P1" s="11"/>
      <c r="V1" s="12"/>
      <c r="W1" s="12"/>
    </row>
    <row r="2" s="9" customFormat="true" ht="51.75" hidden="false" customHeight="true" outlineLevel="0" collapsed="false">
      <c r="A2" s="7"/>
      <c r="B2" s="7"/>
      <c r="D2" s="12"/>
      <c r="F2" s="7"/>
      <c r="H2" s="10"/>
      <c r="R2" s="13"/>
      <c r="V2" s="12"/>
      <c r="W2" s="12"/>
    </row>
    <row r="3" s="9" customFormat="true" ht="119.25" hidden="false" customHeight="true" outlineLevel="0" collapsed="false">
      <c r="A3" s="14" t="s">
        <v>2</v>
      </c>
      <c r="B3" s="14" t="s">
        <v>3</v>
      </c>
      <c r="C3" s="14" t="s">
        <v>4</v>
      </c>
      <c r="D3" s="15" t="s">
        <v>5</v>
      </c>
      <c r="E3" s="14" t="s">
        <v>6</v>
      </c>
      <c r="F3" s="14" t="s">
        <v>7</v>
      </c>
      <c r="G3" s="14" t="s">
        <v>8</v>
      </c>
      <c r="H3" s="15" t="s">
        <v>9</v>
      </c>
      <c r="I3" s="14" t="s">
        <v>10</v>
      </c>
      <c r="J3" s="14" t="s">
        <v>11</v>
      </c>
      <c r="K3" s="14" t="s">
        <v>12</v>
      </c>
      <c r="L3" s="14" t="s">
        <v>13</v>
      </c>
      <c r="M3" s="14" t="s">
        <v>14</v>
      </c>
      <c r="N3" s="14" t="s">
        <v>15</v>
      </c>
      <c r="O3" s="14" t="s">
        <v>16</v>
      </c>
      <c r="P3" s="14" t="s">
        <v>17</v>
      </c>
      <c r="Q3" s="16" t="s">
        <v>18</v>
      </c>
      <c r="R3" s="17" t="s">
        <v>19</v>
      </c>
      <c r="S3" s="14" t="s">
        <v>20</v>
      </c>
      <c r="T3" s="14" t="s">
        <v>21</v>
      </c>
      <c r="U3" s="14" t="s">
        <v>22</v>
      </c>
      <c r="V3" s="15" t="s">
        <v>23</v>
      </c>
      <c r="W3" s="15" t="s">
        <v>24</v>
      </c>
      <c r="X3" s="14" t="s">
        <v>25</v>
      </c>
      <c r="Y3" s="14" t="s">
        <v>26</v>
      </c>
      <c r="Z3" s="14" t="s">
        <v>27</v>
      </c>
      <c r="AA3" s="14" t="s">
        <v>28</v>
      </c>
      <c r="AB3" s="14" t="s">
        <v>29</v>
      </c>
      <c r="AC3" s="18"/>
    </row>
    <row r="4" s="9" customFormat="true" ht="39" hidden="false" customHeight="true" outlineLevel="0" collapsed="false">
      <c r="A4" s="14"/>
      <c r="B4" s="14"/>
      <c r="C4" s="14"/>
      <c r="D4" s="15"/>
      <c r="E4" s="14"/>
      <c r="F4" s="14"/>
      <c r="G4" s="14"/>
      <c r="H4" s="15"/>
      <c r="I4" s="14"/>
      <c r="J4" s="14"/>
      <c r="K4" s="14"/>
      <c r="L4" s="14"/>
      <c r="M4" s="14"/>
      <c r="N4" s="14"/>
      <c r="O4" s="14"/>
      <c r="P4" s="14"/>
      <c r="Q4" s="19" t="s">
        <v>30</v>
      </c>
      <c r="R4" s="17"/>
      <c r="S4" s="14"/>
      <c r="T4" s="14"/>
      <c r="U4" s="14"/>
      <c r="V4" s="15"/>
      <c r="W4" s="15"/>
      <c r="X4" s="14"/>
      <c r="Y4" s="14"/>
      <c r="Z4" s="14"/>
      <c r="AA4" s="14"/>
      <c r="AB4" s="14"/>
    </row>
    <row r="5" customFormat="false" ht="123.75" hidden="false" customHeight="true" outlineLevel="0" collapsed="false">
      <c r="A5" s="20" t="s">
        <v>31</v>
      </c>
      <c r="B5" s="21" t="s">
        <v>32</v>
      </c>
      <c r="C5" s="21" t="s">
        <v>33</v>
      </c>
      <c r="D5" s="22" t="s">
        <v>34</v>
      </c>
      <c r="E5" s="23" t="s">
        <v>35</v>
      </c>
      <c r="F5" s="24" t="s">
        <v>36</v>
      </c>
      <c r="G5" s="25" t="s">
        <v>37</v>
      </c>
      <c r="H5" s="26" t="s">
        <v>38</v>
      </c>
      <c r="I5" s="27"/>
      <c r="J5" s="27"/>
      <c r="K5" s="27"/>
      <c r="L5" s="21" t="e">
        <f aca="false">#REF!/#REF!*100</f>
        <v>#REF!</v>
      </c>
      <c r="M5" s="24"/>
      <c r="N5" s="25" t="s">
        <v>39</v>
      </c>
      <c r="O5" s="28" t="s">
        <v>40</v>
      </c>
      <c r="P5" s="28" t="n">
        <v>1</v>
      </c>
      <c r="Q5" s="21" t="n">
        <v>150</v>
      </c>
      <c r="R5" s="29" t="n">
        <f aca="false">P5*Q5</f>
        <v>150</v>
      </c>
      <c r="S5" s="24" t="n">
        <f aca="false">0.08*R5</f>
        <v>12</v>
      </c>
      <c r="T5" s="24" t="n">
        <f aca="false">0.92*R5</f>
        <v>138</v>
      </c>
      <c r="U5" s="24"/>
      <c r="V5" s="30" t="s">
        <v>41</v>
      </c>
      <c r="W5" s="30" t="n">
        <v>40902</v>
      </c>
      <c r="X5" s="31"/>
      <c r="Y5" s="31"/>
      <c r="Z5" s="31"/>
      <c r="AA5" s="31"/>
      <c r="AB5" s="32" t="s">
        <v>42</v>
      </c>
    </row>
    <row r="6" customFormat="false" ht="159" hidden="false" customHeight="true" outlineLevel="0" collapsed="false">
      <c r="A6" s="33" t="s">
        <v>43</v>
      </c>
      <c r="B6" s="33" t="s">
        <v>44</v>
      </c>
      <c r="C6" s="33" t="s">
        <v>33</v>
      </c>
      <c r="D6" s="34" t="s">
        <v>45</v>
      </c>
      <c r="E6" s="23" t="s">
        <v>46</v>
      </c>
      <c r="F6" s="35" t="s">
        <v>47</v>
      </c>
      <c r="G6" s="25" t="s">
        <v>48</v>
      </c>
      <c r="H6" s="26" t="n">
        <v>41116</v>
      </c>
      <c r="I6" s="28"/>
      <c r="J6" s="28"/>
      <c r="K6" s="28"/>
      <c r="L6" s="36" t="e">
        <f aca="false">K6/I6*100</f>
        <v>#DIV/0!</v>
      </c>
      <c r="M6" s="25"/>
      <c r="N6" s="25" t="s">
        <v>49</v>
      </c>
      <c r="O6" s="28" t="s">
        <v>40</v>
      </c>
      <c r="P6" s="28" t="n">
        <v>1</v>
      </c>
      <c r="Q6" s="21" t="n">
        <v>150</v>
      </c>
      <c r="R6" s="37" t="n">
        <f aca="false">P6*Q6</f>
        <v>150</v>
      </c>
      <c r="S6" s="25" t="n">
        <v>12</v>
      </c>
      <c r="T6" s="25" t="n">
        <f aca="false">138-50</f>
        <v>88</v>
      </c>
      <c r="U6" s="25" t="n">
        <v>50</v>
      </c>
      <c r="V6" s="30" t="s">
        <v>41</v>
      </c>
      <c r="AB6" s="38" t="s">
        <v>50</v>
      </c>
    </row>
    <row r="7" customFormat="false" ht="30" hidden="false" customHeight="true" outlineLevel="0" collapsed="false">
      <c r="D7" s="39" t="s">
        <v>51</v>
      </c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40"/>
      <c r="R7" s="41" t="n">
        <f aca="false">R5+R6</f>
        <v>300</v>
      </c>
      <c r="S7" s="41" t="n">
        <f aca="false">S5+S6</f>
        <v>24</v>
      </c>
      <c r="T7" s="41" t="n">
        <f aca="false">T5+T6</f>
        <v>226</v>
      </c>
      <c r="U7" s="41" t="n">
        <f aca="false">U5+U6</f>
        <v>50</v>
      </c>
      <c r="V7" s="42"/>
    </row>
  </sheetData>
  <mergeCells count="29">
    <mergeCell ref="C1:F1"/>
    <mergeCell ref="N1:P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D7:P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6.13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5" min="5" style="0" width="15.56"/>
    <col collapsed="false" customWidth="true" hidden="false" outlineLevel="0" max="6" min="6" style="0" width="16.56"/>
  </cols>
  <sheetData>
    <row r="4" customFormat="false" ht="12.75" hidden="false" customHeight="true" outlineLevel="0" collapsed="false">
      <c r="A4" s="43" t="s">
        <v>52</v>
      </c>
      <c r="B4" s="43"/>
      <c r="C4" s="43"/>
      <c r="D4" s="43"/>
      <c r="E4" s="43"/>
    </row>
    <row r="5" customFormat="false" ht="12.75" hidden="false" customHeight="false" outlineLevel="0" collapsed="false">
      <c r="A5" s="44"/>
      <c r="B5" s="44"/>
      <c r="C5" s="44"/>
      <c r="D5" s="44"/>
      <c r="E5" s="44"/>
    </row>
    <row r="6" customFormat="false" ht="44.25" hidden="false" customHeight="true" outlineLevel="0" collapsed="false">
      <c r="A6" s="45" t="s">
        <v>53</v>
      </c>
      <c r="B6" s="45" t="s">
        <v>54</v>
      </c>
      <c r="C6" s="46" t="s">
        <v>55</v>
      </c>
      <c r="D6" s="45" t="s">
        <v>56</v>
      </c>
      <c r="E6" s="45" t="s">
        <v>57</v>
      </c>
      <c r="F6" s="46" t="s">
        <v>58</v>
      </c>
    </row>
    <row r="7" customFormat="false" ht="12.75" hidden="false" customHeight="false" outlineLevel="0" collapsed="false">
      <c r="A7" s="47" t="s">
        <v>59</v>
      </c>
      <c r="B7" s="47" t="n">
        <v>2333</v>
      </c>
      <c r="C7" s="48" t="n">
        <f aca="false">D7+E7+F7</f>
        <v>300</v>
      </c>
      <c r="D7" s="48" t="n">
        <f aca="false">'Ориентировочная стоимость'!S7</f>
        <v>24</v>
      </c>
      <c r="E7" s="48" t="n">
        <f aca="false">'Ориентировочная стоимость'!T7</f>
        <v>226</v>
      </c>
      <c r="F7" s="48" t="n">
        <f aca="false">'Ориентировочная стоимость'!U7</f>
        <v>50</v>
      </c>
    </row>
    <row r="8" customFormat="false" ht="15" hidden="false" customHeight="false" outlineLevel="0" collapsed="false">
      <c r="A8" s="49"/>
      <c r="B8" s="45" t="s">
        <v>51</v>
      </c>
      <c r="C8" s="48" t="n">
        <f aca="false">C7</f>
        <v>300</v>
      </c>
      <c r="D8" s="48" t="n">
        <f aca="false">D7</f>
        <v>24</v>
      </c>
      <c r="E8" s="48" t="n">
        <f aca="false">E7</f>
        <v>226</v>
      </c>
      <c r="F8" s="48" t="n">
        <f aca="false">F7</f>
        <v>50</v>
      </c>
    </row>
    <row r="12" customFormat="false" ht="12.75" hidden="false" customHeight="false" outlineLevel="0" collapsed="false">
      <c r="A12" s="43" t="s">
        <v>60</v>
      </c>
      <c r="B12" s="43"/>
      <c r="C12" s="43"/>
      <c r="D12" s="43"/>
      <c r="E12" s="43"/>
    </row>
    <row r="14" customFormat="false" ht="99" hidden="false" customHeight="true" outlineLevel="0" collapsed="false">
      <c r="A14" s="45" t="s">
        <v>53</v>
      </c>
      <c r="B14" s="45" t="s">
        <v>54</v>
      </c>
      <c r="C14" s="46" t="s">
        <v>55</v>
      </c>
      <c r="D14" s="46" t="s">
        <v>61</v>
      </c>
      <c r="E14" s="46" t="s">
        <v>62</v>
      </c>
      <c r="F14" s="50" t="s">
        <v>63</v>
      </c>
    </row>
    <row r="15" customFormat="false" ht="12.75" hidden="false" customHeight="false" outlineLevel="0" collapsed="false">
      <c r="A15" s="47" t="s">
        <v>59</v>
      </c>
      <c r="B15" s="47" t="n">
        <v>2333</v>
      </c>
      <c r="C15" s="48" t="n">
        <f aca="false">D15+E15+F15</f>
        <v>292.392120656883</v>
      </c>
      <c r="D15" s="48" t="n">
        <f aca="false">D8/3.31*3.13</f>
        <v>22.6948640483384</v>
      </c>
      <c r="E15" s="48" t="n">
        <f aca="false">E8/4.79*4.74</f>
        <v>223.640918580376</v>
      </c>
      <c r="F15" s="48" t="n">
        <f aca="false">F8/3.55*3.27</f>
        <v>46.056338028169</v>
      </c>
    </row>
    <row r="16" customFormat="false" ht="15" hidden="false" customHeight="false" outlineLevel="0" collapsed="false">
      <c r="A16" s="49"/>
      <c r="B16" s="45" t="s">
        <v>51</v>
      </c>
      <c r="C16" s="48" t="n">
        <f aca="false">C15</f>
        <v>292.392120656883</v>
      </c>
      <c r="D16" s="48" t="n">
        <f aca="false">D15</f>
        <v>22.6948640483384</v>
      </c>
      <c r="E16" s="48" t="n">
        <f aca="false">E15</f>
        <v>223.640918580376</v>
      </c>
      <c r="F16" s="48" t="n">
        <f aca="false">F15</f>
        <v>46.056338028169</v>
      </c>
    </row>
  </sheetData>
  <mergeCells count="2">
    <mergeCell ref="A4:E4"/>
    <mergeCell ref="A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08:53:16Z</dcterms:created>
  <dc:creator>Balaeva_SA</dc:creator>
  <dc:description/>
  <dc:language>en-US</dc:language>
  <cp:lastModifiedBy>soloviev.ma</cp:lastModifiedBy>
  <cp:lastPrinted>2012-07-13T04:58:43Z</cp:lastPrinted>
  <dcterms:modified xsi:type="dcterms:W3CDTF">2012-08-03T07:04:09Z</dcterms:modified>
  <cp:revision>0</cp:revision>
  <dc:subject/>
  <dc:title/>
</cp:coreProperties>
</file>